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4697252</v>
      </c>
      <c r="E9" s="19" t="n">
        <v>24663252</v>
      </c>
      <c r="F9" s="19" t="n">
        <v>1790348</v>
      </c>
      <c r="G9" s="19" t="n">
        <v>22872904</v>
      </c>
      <c r="H9" s="19" t="s">
        <v>16</v>
      </c>
      <c r="I9" s="19" t="n">
        <v>34000</v>
      </c>
      <c r="J9" s="19" t="s">
        <v>16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23583510</v>
      </c>
      <c r="E10" s="21" t="n">
        <v>23549510</v>
      </c>
      <c r="F10" s="21" t="n">
        <v>1784891</v>
      </c>
      <c r="G10" s="21" t="n">
        <v>21764619</v>
      </c>
      <c r="H10" s="21" t="s">
        <v>16</v>
      </c>
      <c r="I10" s="21" t="n">
        <v>34000</v>
      </c>
      <c r="J10" s="21" t="s">
        <v>16</v>
      </c>
      <c r="K10" s="21" t="s">
        <v>16</v>
      </c>
    </row>
    <row r="11" customFormat="false" ht="13.5" hidden="false" customHeight="true" outlineLevel="0" collapsed="false">
      <c r="B11" s="20"/>
      <c r="C11" s="20" t="s">
        <v>18</v>
      </c>
      <c r="D11" s="21" t="n">
        <v>179766</v>
      </c>
      <c r="E11" s="21" t="n">
        <v>179766</v>
      </c>
      <c r="F11" s="21" t="s">
        <v>16</v>
      </c>
      <c r="G11" s="21" t="n">
        <v>179766</v>
      </c>
      <c r="H11" s="21" t="s">
        <v>16</v>
      </c>
      <c r="I11" s="21" t="s">
        <v>16</v>
      </c>
      <c r="J11" s="21" t="s">
        <v>16</v>
      </c>
      <c r="K11" s="21" t="s">
        <v>16</v>
      </c>
    </row>
    <row r="12" customFormat="false" ht="13.5" hidden="false" customHeight="true" outlineLevel="0" collapsed="false">
      <c r="B12" s="20"/>
      <c r="C12" s="20" t="s">
        <v>19</v>
      </c>
      <c r="D12" s="21" t="n">
        <v>13512067</v>
      </c>
      <c r="E12" s="21" t="n">
        <v>13512067</v>
      </c>
      <c r="F12" s="21" t="n">
        <v>408247</v>
      </c>
      <c r="G12" s="21" t="n">
        <v>13103820</v>
      </c>
      <c r="H12" s="21" t="s">
        <v>16</v>
      </c>
      <c r="I12" s="21" t="s">
        <v>16</v>
      </c>
      <c r="J12" s="21" t="s">
        <v>16</v>
      </c>
      <c r="K12" s="21" t="s">
        <v>16</v>
      </c>
    </row>
    <row r="13" customFormat="false" ht="13.5" hidden="false" customHeight="true" outlineLevel="0" collapsed="false">
      <c r="B13" s="20"/>
      <c r="C13" s="20" t="s">
        <v>20</v>
      </c>
      <c r="D13" s="21" t="n">
        <v>6384579</v>
      </c>
      <c r="E13" s="21" t="n">
        <v>6384579</v>
      </c>
      <c r="F13" s="21" t="n">
        <v>1317563</v>
      </c>
      <c r="G13" s="21" t="n">
        <v>5067016</v>
      </c>
      <c r="H13" s="21" t="s">
        <v>16</v>
      </c>
      <c r="I13" s="21" t="s">
        <v>16</v>
      </c>
      <c r="J13" s="21" t="s">
        <v>16</v>
      </c>
      <c r="K13" s="21" t="s">
        <v>16</v>
      </c>
    </row>
    <row r="14" customFormat="false" ht="13.5" hidden="false" customHeight="true" outlineLevel="0" collapsed="false">
      <c r="B14" s="20"/>
      <c r="C14" s="20" t="s">
        <v>21</v>
      </c>
      <c r="D14" s="21" t="n">
        <v>309810</v>
      </c>
      <c r="E14" s="21" t="n">
        <v>309810</v>
      </c>
      <c r="F14" s="21" t="n">
        <v>465</v>
      </c>
      <c r="G14" s="21" t="n">
        <v>309345</v>
      </c>
      <c r="H14" s="21" t="s">
        <v>16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2</v>
      </c>
      <c r="D15" s="21" t="n">
        <v>58300</v>
      </c>
      <c r="E15" s="21" t="n">
        <v>58300</v>
      </c>
      <c r="F15" s="21" t="n">
        <v>283</v>
      </c>
      <c r="G15" s="21" t="n">
        <v>58017</v>
      </c>
      <c r="H15" s="21" t="s">
        <v>16</v>
      </c>
      <c r="I15" s="21" t="s">
        <v>16</v>
      </c>
      <c r="J15" s="21" t="s">
        <v>16</v>
      </c>
      <c r="K15" s="21" t="s">
        <v>16</v>
      </c>
    </row>
    <row r="16" customFormat="false" ht="13.5" hidden="false" customHeight="true" outlineLevel="0" collapsed="false">
      <c r="B16" s="20"/>
      <c r="C16" s="20" t="s">
        <v>23</v>
      </c>
      <c r="D16" s="21" t="n">
        <v>505432</v>
      </c>
      <c r="E16" s="21" t="n">
        <v>505432</v>
      </c>
      <c r="F16" s="21" t="n">
        <v>4808</v>
      </c>
      <c r="G16" s="21" t="n">
        <v>500624</v>
      </c>
      <c r="H16" s="21" t="s">
        <v>16</v>
      </c>
      <c r="I16" s="21" t="s">
        <v>16</v>
      </c>
      <c r="J16" s="21" t="s">
        <v>16</v>
      </c>
      <c r="K16" s="21" t="s">
        <v>16</v>
      </c>
    </row>
    <row r="17" customFormat="false" ht="13.5" hidden="false" customHeight="true" outlineLevel="0" collapsed="false">
      <c r="B17" s="20"/>
      <c r="C17" s="20" t="s">
        <v>24</v>
      </c>
      <c r="D17" s="21" t="n">
        <v>2633556</v>
      </c>
      <c r="E17" s="21" t="n">
        <v>2599556</v>
      </c>
      <c r="F17" s="21" t="n">
        <v>53525</v>
      </c>
      <c r="G17" s="21" t="n">
        <v>2546031</v>
      </c>
      <c r="H17" s="21" t="s">
        <v>16</v>
      </c>
      <c r="I17" s="21" t="n">
        <v>34000</v>
      </c>
      <c r="J17" s="21" t="s">
        <v>16</v>
      </c>
      <c r="K17" s="21" t="s">
        <v>16</v>
      </c>
    </row>
    <row r="18" customFormat="false" ht="13.5" hidden="false" customHeight="true" outlineLevel="0" collapsed="false">
      <c r="B18" s="20" t="s">
        <v>25</v>
      </c>
      <c r="C18" s="20"/>
      <c r="D18" s="21" t="n">
        <v>1032595</v>
      </c>
      <c r="E18" s="21" t="n">
        <v>1032595</v>
      </c>
      <c r="F18" s="21" t="n">
        <v>5457</v>
      </c>
      <c r="G18" s="21" t="n">
        <v>1027138</v>
      </c>
      <c r="H18" s="21" t="s">
        <v>16</v>
      </c>
      <c r="I18" s="21" t="s">
        <v>16</v>
      </c>
      <c r="J18" s="21" t="s">
        <v>16</v>
      </c>
      <c r="K18" s="21" t="s">
        <v>16</v>
      </c>
    </row>
    <row r="19" customFormat="false" ht="13.5" hidden="false" customHeight="true" outlineLevel="0" collapsed="false">
      <c r="B19" s="20" t="s">
        <v>26</v>
      </c>
      <c r="C19" s="20"/>
      <c r="D19" s="21" t="n">
        <v>81147</v>
      </c>
      <c r="E19" s="21" t="n">
        <v>81147</v>
      </c>
      <c r="F19" s="21" t="s">
        <v>16</v>
      </c>
      <c r="G19" s="21" t="n">
        <v>81147</v>
      </c>
      <c r="H19" s="21" t="s">
        <v>16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7" t="s">
        <v>27</v>
      </c>
      <c r="B20" s="20"/>
      <c r="C20" s="20"/>
      <c r="D20" s="21"/>
      <c r="E20" s="21"/>
      <c r="F20" s="21"/>
      <c r="G20" s="21"/>
      <c r="H20" s="21"/>
      <c r="I20" s="21"/>
      <c r="J20" s="21"/>
      <c r="K20" s="21"/>
    </row>
    <row r="21" s="17" customFormat="true" ht="13.5" hidden="false" customHeight="true" outlineLevel="0" collapsed="false">
      <c r="A21" s="17" t="s">
        <v>15</v>
      </c>
      <c r="B21" s="18"/>
      <c r="C21" s="18"/>
      <c r="D21" s="19" t="n">
        <v>38416803</v>
      </c>
      <c r="E21" s="19" t="n">
        <v>38211668</v>
      </c>
      <c r="F21" s="19" t="n">
        <v>727854</v>
      </c>
      <c r="G21" s="19" t="n">
        <v>1040345</v>
      </c>
      <c r="H21" s="19" t="n">
        <v>36443469</v>
      </c>
      <c r="I21" s="19" t="n">
        <v>80748</v>
      </c>
      <c r="J21" s="19" t="n">
        <v>123279</v>
      </c>
      <c r="K21" s="19" t="n">
        <v>1108</v>
      </c>
    </row>
    <row r="22" customFormat="false" ht="13.5" hidden="false" customHeight="true" outlineLevel="0" collapsed="false">
      <c r="B22" s="20" t="s">
        <v>17</v>
      </c>
      <c r="C22" s="20"/>
      <c r="D22" s="21" t="n">
        <v>36631979</v>
      </c>
      <c r="E22" s="21" t="n">
        <v>36592341</v>
      </c>
      <c r="F22" s="21" t="n">
        <v>710134</v>
      </c>
      <c r="G22" s="21" t="n">
        <v>1032718</v>
      </c>
      <c r="H22" s="21" t="n">
        <v>34849489</v>
      </c>
      <c r="I22" s="21" t="n">
        <v>3098</v>
      </c>
      <c r="J22" s="21" t="n">
        <v>35643</v>
      </c>
      <c r="K22" s="21" t="n">
        <v>897</v>
      </c>
    </row>
    <row r="23" customFormat="false" ht="13.5" hidden="false" customHeight="true" outlineLevel="0" collapsed="false">
      <c r="B23" s="20"/>
      <c r="C23" s="20" t="s">
        <v>18</v>
      </c>
      <c r="D23" s="21" t="n">
        <v>1214838</v>
      </c>
      <c r="E23" s="21" t="n">
        <v>1214776</v>
      </c>
      <c r="F23" s="21" t="s">
        <v>16</v>
      </c>
      <c r="G23" s="21" t="n">
        <v>56</v>
      </c>
      <c r="H23" s="21" t="n">
        <v>1214720</v>
      </c>
      <c r="I23" s="21" t="s">
        <v>16</v>
      </c>
      <c r="J23" s="21" t="n">
        <v>50</v>
      </c>
      <c r="K23" s="21" t="n">
        <v>12</v>
      </c>
    </row>
    <row r="24" customFormat="false" ht="13.5" hidden="false" customHeight="true" outlineLevel="0" collapsed="false">
      <c r="B24" s="20"/>
      <c r="C24" s="20" t="s">
        <v>19</v>
      </c>
      <c r="D24" s="21" t="n">
        <v>23951325</v>
      </c>
      <c r="E24" s="21" t="n">
        <v>23941540</v>
      </c>
      <c r="F24" s="21" t="n">
        <v>350165</v>
      </c>
      <c r="G24" s="21" t="n">
        <v>19242</v>
      </c>
      <c r="H24" s="21" t="n">
        <v>23572133</v>
      </c>
      <c r="I24" s="21" t="s">
        <v>16</v>
      </c>
      <c r="J24" s="21" t="n">
        <v>8970</v>
      </c>
      <c r="K24" s="21" t="n">
        <v>815</v>
      </c>
    </row>
    <row r="25" customFormat="false" ht="13.5" hidden="false" customHeight="true" outlineLevel="0" collapsed="false">
      <c r="B25" s="20"/>
      <c r="C25" s="20" t="s">
        <v>20</v>
      </c>
      <c r="D25" s="21" t="n">
        <v>5115491</v>
      </c>
      <c r="E25" s="21" t="n">
        <v>5114815</v>
      </c>
      <c r="F25" s="21" t="n">
        <v>349453</v>
      </c>
      <c r="G25" s="21" t="n">
        <v>988740</v>
      </c>
      <c r="H25" s="21" t="n">
        <v>3776622</v>
      </c>
      <c r="I25" s="21" t="s">
        <v>16</v>
      </c>
      <c r="J25" s="21" t="n">
        <v>606</v>
      </c>
      <c r="K25" s="21" t="n">
        <v>70</v>
      </c>
    </row>
    <row r="26" customFormat="false" ht="13.5" hidden="false" customHeight="true" outlineLevel="0" collapsed="false">
      <c r="B26" s="20"/>
      <c r="C26" s="20" t="s">
        <v>21</v>
      </c>
      <c r="D26" s="21" t="n">
        <v>528724</v>
      </c>
      <c r="E26" s="21" t="n">
        <v>528592</v>
      </c>
      <c r="F26" s="21" t="n">
        <v>32</v>
      </c>
      <c r="G26" s="21" t="n">
        <v>355</v>
      </c>
      <c r="H26" s="21" t="n">
        <v>528205</v>
      </c>
      <c r="I26" s="21" t="s">
        <v>16</v>
      </c>
      <c r="J26" s="21" t="n">
        <v>132</v>
      </c>
      <c r="K26" s="21" t="s">
        <v>16</v>
      </c>
    </row>
    <row r="27" customFormat="false" ht="13.5" hidden="false" customHeight="true" outlineLevel="0" collapsed="false">
      <c r="B27" s="20"/>
      <c r="C27" s="20" t="s">
        <v>22</v>
      </c>
      <c r="D27" s="21" t="n">
        <v>97138</v>
      </c>
      <c r="E27" s="21" t="n">
        <v>95121</v>
      </c>
      <c r="F27" s="21" t="n">
        <v>3</v>
      </c>
      <c r="G27" s="21" t="n">
        <v>85</v>
      </c>
      <c r="H27" s="21" t="n">
        <v>95033</v>
      </c>
      <c r="I27" s="21" t="s">
        <v>16</v>
      </c>
      <c r="J27" s="21" t="n">
        <v>2017</v>
      </c>
      <c r="K27" s="21" t="s">
        <v>16</v>
      </c>
    </row>
    <row r="28" customFormat="false" ht="13.5" hidden="false" customHeight="true" outlineLevel="0" collapsed="false">
      <c r="B28" s="20"/>
      <c r="C28" s="20" t="s">
        <v>23</v>
      </c>
      <c r="D28" s="21" t="n">
        <v>1055708</v>
      </c>
      <c r="E28" s="21" t="n">
        <v>1034407</v>
      </c>
      <c r="F28" s="21" t="n">
        <v>3014</v>
      </c>
      <c r="G28" s="21" t="n">
        <v>4117</v>
      </c>
      <c r="H28" s="21" t="n">
        <v>1027276</v>
      </c>
      <c r="I28" s="21" t="s">
        <v>16</v>
      </c>
      <c r="J28" s="21" t="n">
        <v>21301</v>
      </c>
      <c r="K28" s="21" t="s">
        <v>16</v>
      </c>
    </row>
    <row r="29" customFormat="false" ht="13.5" hidden="false" customHeight="true" outlineLevel="0" collapsed="false">
      <c r="B29" s="20"/>
      <c r="C29" s="20" t="s">
        <v>24</v>
      </c>
      <c r="D29" s="21" t="n">
        <v>4668755</v>
      </c>
      <c r="E29" s="21" t="n">
        <v>4663090</v>
      </c>
      <c r="F29" s="21" t="n">
        <v>7467</v>
      </c>
      <c r="G29" s="21" t="n">
        <v>20123</v>
      </c>
      <c r="H29" s="21" t="n">
        <v>4635500</v>
      </c>
      <c r="I29" s="21" t="n">
        <v>3098</v>
      </c>
      <c r="J29" s="21" t="n">
        <v>2567</v>
      </c>
      <c r="K29" s="21" t="s">
        <v>16</v>
      </c>
    </row>
    <row r="30" customFormat="false" ht="13.5" hidden="false" customHeight="true" outlineLevel="0" collapsed="false">
      <c r="B30" s="20" t="s">
        <v>25</v>
      </c>
      <c r="C30" s="20"/>
      <c r="D30" s="21" t="n">
        <v>1574862</v>
      </c>
      <c r="E30" s="21" t="n">
        <v>1409840</v>
      </c>
      <c r="F30" s="21" t="n">
        <v>17720</v>
      </c>
      <c r="G30" s="21" t="n">
        <v>7393</v>
      </c>
      <c r="H30" s="21" t="n">
        <v>1384727</v>
      </c>
      <c r="I30" s="21" t="n">
        <v>77175</v>
      </c>
      <c r="J30" s="21" t="n">
        <v>87636</v>
      </c>
      <c r="K30" s="21" t="n">
        <v>211</v>
      </c>
    </row>
    <row r="31" s="17" customFormat="true" ht="13.5" hidden="false" customHeight="true" outlineLevel="0" collapsed="false">
      <c r="A31" s="22"/>
      <c r="B31" s="23" t="s">
        <v>26</v>
      </c>
      <c r="C31" s="23"/>
      <c r="D31" s="24" t="n">
        <v>209962</v>
      </c>
      <c r="E31" s="24" t="n">
        <v>209487</v>
      </c>
      <c r="F31" s="24" t="s">
        <v>16</v>
      </c>
      <c r="G31" s="24" t="n">
        <v>234</v>
      </c>
      <c r="H31" s="24" t="n">
        <v>209253</v>
      </c>
      <c r="I31" s="24" t="n">
        <v>475</v>
      </c>
      <c r="J31" s="24" t="s">
        <v>16</v>
      </c>
      <c r="K31" s="24" t="s">
        <v>16</v>
      </c>
    </row>
    <row r="32" s="17" customFormat="true" ht="13.5" hidden="false" customHeight="true" outlineLevel="0" collapsed="false">
      <c r="A32" s="25"/>
      <c r="B32" s="25"/>
      <c r="C32" s="25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6" s="17" customFormat="true" ht="13.5" hidden="false" customHeight="true" outlineLevel="0" collapsed="false">
      <c r="D56" s="26"/>
      <c r="E56" s="26"/>
      <c r="F56" s="26"/>
      <c r="G56" s="26"/>
      <c r="H56" s="26"/>
      <c r="I56" s="26"/>
      <c r="J56" s="26"/>
      <c r="K56" s="26"/>
    </row>
    <row r="62" s="17" customFormat="true" ht="13.5" hidden="false" customHeight="true" outlineLevel="0" collapsed="false">
      <c r="D62" s="26"/>
      <c r="E62" s="26"/>
      <c r="F62" s="26"/>
      <c r="G62" s="26"/>
      <c r="H62" s="26"/>
      <c r="I62" s="26"/>
      <c r="J62" s="26"/>
      <c r="K62" s="26"/>
    </row>
    <row r="66" s="17" customFormat="true" ht="13.5" hidden="false" customHeight="true" outlineLevel="0" collapsed="false">
      <c r="D66" s="26"/>
      <c r="E66" s="26"/>
      <c r="F66" s="26"/>
      <c r="G66" s="26"/>
      <c r="H66" s="26"/>
      <c r="I66" s="26"/>
      <c r="J66" s="26"/>
      <c r="K66" s="26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9:10Z</dcterms:created>
  <dc:creator>member101</dc:creator>
  <dc:description/>
  <dc:language>en-US</dc:language>
  <cp:lastModifiedBy>m</cp:lastModifiedBy>
  <dcterms:modified xsi:type="dcterms:W3CDTF">2020-05-01T06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